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2209879"/>
        <c:axId val="34093403"/>
      </c:scatterChart>
      <c:valAx>
        <c:axId val="220987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403"/>
        <c:crossesAt val="0"/>
        <c:crossBetween val="midCat"/>
      </c:valAx>
      <c:valAx>
        <c:axId val="3409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7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37288640"/>
        <c:axId val="89847209"/>
      </c:scatterChart>
      <c:valAx>
        <c:axId val="3728864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209"/>
        <c:crossesAt val="0"/>
        <c:crossBetween val="midCat"/>
      </c:valAx>
      <c:valAx>
        <c:axId val="8984720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89865161"/>
        <c:axId val="3474335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81558265"/>
        <c:axId val="33166432"/>
      </c:scatterChart>
      <c:valAx>
        <c:axId val="89865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354"/>
        <c:crossesAt val="0"/>
        <c:crossBetween val="midCat"/>
      </c:valAx>
      <c:valAx>
        <c:axId val="3474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161"/>
        <c:crossesAt val="0"/>
        <c:crossBetween val="midCat"/>
      </c:valAx>
      <c:valAx>
        <c:axId val="81558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432"/>
        <c:crossBetween val="midCat"/>
      </c:valAx>
      <c:valAx>
        <c:axId val="331664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26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76740435"/>
        <c:axId val="5765269"/>
      </c:scatterChart>
      <c:valAx>
        <c:axId val="7674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69"/>
        <c:crossesAt val="0"/>
        <c:crossBetween val="midCat"/>
      </c:valAx>
      <c:valAx>
        <c:axId val="57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4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49949639"/>
        <c:axId val="37989667"/>
      </c:scatterChart>
      <c:valAx>
        <c:axId val="49949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667"/>
        <c:crossesAt val="0"/>
        <c:crossBetween val="midCat"/>
      </c:valAx>
      <c:valAx>
        <c:axId val="379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6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